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179756"/>
        <c:axId val="5464517"/>
      </c:scatterChart>
      <c:valAx>
        <c:axId val="781797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517"/>
        <c:crossesAt val="0"/>
        <c:crossBetween val="midCat"/>
      </c:valAx>
      <c:valAx>
        <c:axId val="5464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97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325683"/>
        <c:axId val="66156440"/>
      </c:scatterChart>
      <c:valAx>
        <c:axId val="283256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6440"/>
        <c:crossesAt val="0"/>
        <c:crossBetween val="midCat"/>
      </c:valAx>
      <c:valAx>
        <c:axId val="66156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56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