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00228"/>
        <c:axId val="81817935"/>
      </c:scatterChart>
      <c:valAx>
        <c:axId val="430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935"/>
        <c:crossesAt val="0"/>
        <c:crossBetween val="midCat"/>
      </c:valAx>
      <c:valAx>
        <c:axId val="8181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969952"/>
        <c:axId val="27801312"/>
      </c:barChart>
      <c:catAx>
        <c:axId val="4096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312"/>
        <c:crossesAt val="0"/>
        <c:auto val="1"/>
        <c:lblAlgn val="ctr"/>
        <c:lblOffset val="100"/>
        <c:noMultiLvlLbl val="0"/>
      </c:catAx>
      <c:valAx>
        <c:axId val="2780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084637"/>
        <c:axId val="82218881"/>
      </c:barChart>
      <c:catAx>
        <c:axId val="1208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881"/>
        <c:crossesAt val="0"/>
        <c:auto val="1"/>
        <c:lblAlgn val="ctr"/>
        <c:lblOffset val="100"/>
        <c:noMultiLvlLbl val="0"/>
      </c:catAx>
      <c:valAx>
        <c:axId val="8221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028619"/>
        <c:axId val="76217378"/>
      </c:barChart>
      <c:catAx>
        <c:axId val="5402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378"/>
        <c:crossesAt val="0"/>
        <c:auto val="1"/>
        <c:lblAlgn val="ctr"/>
        <c:lblOffset val="100"/>
        <c:noMultiLvlLbl val="0"/>
      </c:catAx>
      <c:valAx>
        <c:axId val="7621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355813"/>
        <c:axId val="61295112"/>
      </c:areaChart>
      <c:catAx>
        <c:axId val="4735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112"/>
        <c:crossesAt val="0"/>
        <c:auto val="1"/>
        <c:lblAlgn val="ctr"/>
        <c:lblOffset val="100"/>
        <c:noMultiLvlLbl val="0"/>
      </c:catAx>
      <c:valAx>
        <c:axId val="6129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720225"/>
        <c:axId val="76732994"/>
      </c:areaChart>
      <c:catAx>
        <c:axId val="3072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994"/>
        <c:crossesAt val="0"/>
        <c:auto val="1"/>
        <c:lblAlgn val="ctr"/>
        <c:lblOffset val="100"/>
        <c:noMultiLvlLbl val="0"/>
      </c:catAx>
      <c:valAx>
        <c:axId val="7673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927092"/>
        <c:axId val="65603600"/>
      </c:areaChart>
      <c:catAx>
        <c:axId val="5392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600"/>
        <c:crossesAt val="0"/>
        <c:auto val="1"/>
        <c:lblAlgn val="ctr"/>
        <c:lblOffset val="100"/>
        <c:noMultiLvlLbl val="0"/>
      </c:catAx>
      <c:valAx>
        <c:axId val="6560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70114"/>
        <c:axId val="22838388"/>
      </c:lineChart>
      <c:catAx>
        <c:axId val="2417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388"/>
        <c:crossesAt val="0"/>
        <c:auto val="1"/>
        <c:lblAlgn val="ctr"/>
        <c:lblOffset val="100"/>
        <c:noMultiLvlLbl val="0"/>
      </c:catAx>
      <c:valAx>
        <c:axId val="2283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05904"/>
        <c:axId val="10001211"/>
      </c:lineChart>
      <c:catAx>
        <c:axId val="2760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211"/>
        <c:crossesAt val="0"/>
        <c:auto val="1"/>
        <c:lblAlgn val="ctr"/>
        <c:lblOffset val="100"/>
        <c:noMultiLvlLbl val="0"/>
      </c:catAx>
      <c:valAx>
        <c:axId val="1000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40458"/>
        <c:axId val="93441167"/>
      </c:lineChart>
      <c:catAx>
        <c:axId val="4764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167"/>
        <c:crossesAt val="0"/>
        <c:auto val="1"/>
        <c:lblAlgn val="ctr"/>
        <c:lblOffset val="100"/>
        <c:noMultiLvlLbl val="0"/>
      </c:catAx>
      <c:valAx>
        <c:axId val="9344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237111"/>
        <c:axId val="15607631"/>
      </c:scatterChart>
      <c:valAx>
        <c:axId val="1223711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631"/>
        <c:crossesAt val="0"/>
        <c:crossBetween val="midCat"/>
      </c:valAx>
      <c:valAx>
        <c:axId val="156076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1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266863"/>
        <c:axId val="38660414"/>
      </c:radarChart>
      <c:catAx>
        <c:axId val="682668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414"/>
        <c:crossesAt val="0"/>
        <c:auto val="1"/>
        <c:lblAlgn val="ctr"/>
        <c:lblOffset val="100"/>
        <c:noMultiLvlLbl val="0"/>
      </c:catAx>
      <c:valAx>
        <c:axId val="38660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8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345648"/>
        <c:axId val="93039229"/>
      </c:radarChart>
      <c:catAx>
        <c:axId val="253456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229"/>
        <c:crossesAt val="0"/>
        <c:auto val="1"/>
        <c:lblAlgn val="ctr"/>
        <c:lblOffset val="100"/>
        <c:noMultiLvlLbl val="0"/>
      </c:catAx>
      <c:valAx>
        <c:axId val="93039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6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426392"/>
        <c:axId val="48625436"/>
      </c:radarChart>
      <c:catAx>
        <c:axId val="954263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436"/>
        <c:crossesAt val="0"/>
        <c:auto val="1"/>
        <c:lblAlgn val="ctr"/>
        <c:lblOffset val="100"/>
        <c:noMultiLvlLbl val="0"/>
      </c:catAx>
      <c:valAx>
        <c:axId val="48625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57006"/>
        <c:axId val="97748890"/>
      </c:lineChart>
      <c:catAx>
        <c:axId val="1695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890"/>
        <c:crossesAt val="0"/>
        <c:auto val="1"/>
        <c:lblAlgn val="ctr"/>
        <c:lblOffset val="100"/>
        <c:noMultiLvlLbl val="0"/>
      </c:catAx>
      <c:valAx>
        <c:axId val="97748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043542"/>
        <c:axId val="97102773"/>
      </c:bubbleChart>
      <c:valAx>
        <c:axId val="5404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773"/>
        <c:crossesAt val="0"/>
        <c:crossBetween val="midCat"/>
      </c:valAx>
      <c:valAx>
        <c:axId val="9710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64696"/>
        <c:axId val="67906555"/>
      </c:lineChart>
      <c:catAx>
        <c:axId val="2306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555"/>
        <c:crossesAt val="0"/>
        <c:auto val="1"/>
        <c:lblAlgn val="ctr"/>
        <c:lblOffset val="100"/>
        <c:noMultiLvlLbl val="0"/>
      </c:catAx>
      <c:valAx>
        <c:axId val="67906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6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75298"/>
        <c:axId val="56174348"/>
      </c:lineChart>
      <c:catAx>
        <c:axId val="6197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348"/>
        <c:crossesAt val="0"/>
        <c:auto val="1"/>
        <c:lblAlgn val="ctr"/>
        <c:lblOffset val="100"/>
        <c:noMultiLvlLbl val="0"/>
      </c:catAx>
      <c:valAx>
        <c:axId val="56174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2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78613"/>
        <c:axId val="16424716"/>
      </c:lineChart>
      <c:catAx>
        <c:axId val="7537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716"/>
        <c:crossesAt val="0"/>
        <c:auto val="1"/>
        <c:lblAlgn val="ctr"/>
        <c:lblOffset val="100"/>
        <c:noMultiLvlLbl val="0"/>
      </c:catAx>
      <c:valAx>
        <c:axId val="1642471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6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67653"/>
        <c:axId val="80032566"/>
      </c:lineChart>
      <c:catAx>
        <c:axId val="9976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566"/>
        <c:crossesAt val="0"/>
        <c:auto val="1"/>
        <c:lblAlgn val="ctr"/>
        <c:lblOffset val="100"/>
        <c:noMultiLvlLbl val="0"/>
      </c:catAx>
      <c:valAx>
        <c:axId val="80032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6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96670"/>
        <c:axId val="26501515"/>
      </c:lineChart>
      <c:catAx>
        <c:axId val="8099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515"/>
        <c:crossesAt val="0"/>
        <c:auto val="1"/>
        <c:lblAlgn val="ctr"/>
        <c:lblOffset val="100"/>
        <c:noMultiLvlLbl val="0"/>
      </c:catAx>
      <c:valAx>
        <c:axId val="26501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6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60183"/>
        <c:axId val="23800653"/>
      </c:lineChart>
      <c:catAx>
        <c:axId val="3626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653"/>
        <c:crossesAt val="0"/>
        <c:auto val="1"/>
        <c:lblAlgn val="ctr"/>
        <c:lblOffset val="100"/>
        <c:noMultiLvlLbl val="0"/>
      </c:catAx>
      <c:valAx>
        <c:axId val="23800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1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81504"/>
        <c:axId val="72674929"/>
      </c:lineChart>
      <c:catAx>
        <c:axId val="6698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929"/>
        <c:crossesAt val="0"/>
        <c:auto val="1"/>
        <c:lblAlgn val="ctr"/>
        <c:lblOffset val="100"/>
        <c:noMultiLvlLbl val="0"/>
      </c:catAx>
      <c:valAx>
        <c:axId val="72674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5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32031"/>
        <c:axId val="44832447"/>
      </c:lineChart>
      <c:catAx>
        <c:axId val="5273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447"/>
        <c:crossesAt val="0"/>
        <c:auto val="1"/>
        <c:lblAlgn val="ctr"/>
        <c:lblOffset val="100"/>
        <c:noMultiLvlLbl val="0"/>
      </c:catAx>
      <c:valAx>
        <c:axId val="44832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03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875639"/>
        <c:axId val="93217684"/>
      </c:barChart>
      <c:catAx>
        <c:axId val="6387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684"/>
        <c:auto val="1"/>
        <c:lblAlgn val="ctr"/>
        <c:lblOffset val="100"/>
        <c:noMultiLvlLbl val="0"/>
      </c:catAx>
      <c:valAx>
        <c:axId val="93217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29737"/>
        <c:axId val="93652887"/>
      </c:bubbleChart>
      <c:valAx>
        <c:axId val="202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887"/>
        <c:crossesAt val="0"/>
        <c:crossBetween val="midCat"/>
      </c:valAx>
      <c:valAx>
        <c:axId val="9365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750382"/>
        <c:axId val="4452395"/>
      </c:areaChart>
      <c:catAx>
        <c:axId val="8375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95"/>
        <c:auto val="1"/>
        <c:lblAlgn val="ctr"/>
        <c:lblOffset val="100"/>
        <c:noMultiLvlLbl val="0"/>
      </c:catAx>
      <c:valAx>
        <c:axId val="4452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268653"/>
        <c:axId val="27121146"/>
      </c:radarChart>
      <c:catAx>
        <c:axId val="842686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21146"/>
        <c:auto val="1"/>
        <c:lblAlgn val="ctr"/>
        <c:lblOffset val="100"/>
        <c:noMultiLvlLbl val="0"/>
      </c:catAx>
      <c:valAx>
        <c:axId val="27121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4511"/>
        <c:axId val="18702475"/>
      </c:lineChart>
      <c:catAx>
        <c:axId val="960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475"/>
        <c:auto val="1"/>
        <c:lblAlgn val="ctr"/>
        <c:lblOffset val="100"/>
        <c:noMultiLvlLbl val="0"/>
      </c:catAx>
      <c:valAx>
        <c:axId val="18702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699570"/>
        <c:axId val="66479578"/>
      </c:bubbleChart>
      <c:valAx>
        <c:axId val="4069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578"/>
        <c:crossesAt val="0"/>
        <c:crossBetween val="midCat"/>
      </c:valAx>
      <c:valAx>
        <c:axId val="6647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017068"/>
        <c:axId val="12324046"/>
      </c:scatterChart>
      <c:valAx>
        <c:axId val="7601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046"/>
        <c:crossesAt val="0"/>
        <c:crossBetween val="midCat"/>
      </c:valAx>
      <c:valAx>
        <c:axId val="12324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0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9787"/>
        <c:axId val="54371614"/>
      </c:lineChart>
      <c:catAx>
        <c:axId val="719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614"/>
        <c:crossesAt val="0"/>
        <c:auto val="1"/>
        <c:lblAlgn val="ctr"/>
        <c:lblOffset val="100"/>
        <c:noMultiLvlLbl val="0"/>
      </c:catAx>
      <c:valAx>
        <c:axId val="54371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653426"/>
        <c:axId val="25416356"/>
      </c:barChart>
      <c:catAx>
        <c:axId val="4565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356"/>
        <c:crossesAt val="0"/>
        <c:auto val="1"/>
        <c:lblAlgn val="ctr"/>
        <c:lblOffset val="100"/>
        <c:noMultiLvlLbl val="0"/>
      </c:catAx>
      <c:valAx>
        <c:axId val="25416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805945"/>
        <c:axId val="48386503"/>
      </c:areaChart>
      <c:catAx>
        <c:axId val="1080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503"/>
        <c:crossesAt val="0"/>
        <c:auto val="1"/>
        <c:lblAlgn val="ctr"/>
        <c:lblOffset val="100"/>
        <c:noMultiLvlLbl val="0"/>
      </c:catAx>
      <c:valAx>
        <c:axId val="48386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726551"/>
        <c:axId val="76617537"/>
      </c:barChart>
      <c:catAx>
        <c:axId val="4272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537"/>
        <c:crossesAt val="0"/>
        <c:auto val="1"/>
        <c:lblAlgn val="ctr"/>
        <c:lblOffset val="100"/>
        <c:noMultiLvlLbl val="0"/>
      </c:catAx>
      <c:valAx>
        <c:axId val="7661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536599"/>
        <c:axId val="8276722"/>
      </c:bubbleChart>
      <c:valAx>
        <c:axId val="7753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22"/>
        <c:crossesAt val="0"/>
        <c:crossBetween val="midCat"/>
      </c:valAx>
      <c:valAx>
        <c:axId val="827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126646"/>
        <c:axId val="85124034"/>
      </c:bubbleChart>
      <c:valAx>
        <c:axId val="6812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034"/>
        <c:crossesAt val="0"/>
        <c:crossBetween val="midCat"/>
      </c:valAx>
      <c:valAx>
        <c:axId val="8512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701084"/>
        <c:axId val="53161129"/>
      </c:barChart>
      <c:catAx>
        <c:axId val="5070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129"/>
        <c:crossesAt val="0"/>
        <c:auto val="1"/>
        <c:lblAlgn val="ctr"/>
        <c:lblOffset val="100"/>
        <c:noMultiLvlLbl val="0"/>
      </c:catAx>
      <c:valAx>
        <c:axId val="5316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338200"/>
        <c:axId val="22037645"/>
      </c:barChart>
      <c:catAx>
        <c:axId val="92338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645"/>
        <c:crossesAt val="0"/>
        <c:auto val="1"/>
        <c:lblAlgn val="ctr"/>
        <c:lblOffset val="100"/>
        <c:noMultiLvlLbl val="0"/>
      </c:catAx>
      <c:valAx>
        <c:axId val="2203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265556"/>
        <c:axId val="92468913"/>
      </c:barChart>
      <c:catAx>
        <c:axId val="2026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913"/>
        <c:crossesAt val="0"/>
        <c:auto val="1"/>
        <c:lblAlgn val="ctr"/>
        <c:lblOffset val="100"/>
        <c:noMultiLvlLbl val="0"/>
      </c:catAx>
      <c:valAx>
        <c:axId val="9246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