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69258054"/>
        <c:axId val="85971065"/>
      </c:scatterChart>
      <c:valAx>
        <c:axId val="692580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71065"/>
        <c:crossesAt val="0"/>
        <c:crossBetween val="midCat"/>
      </c:valAx>
      <c:valAx>
        <c:axId val="85971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5805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