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3113044"/>
        <c:axId val="16926385"/>
      </c:scatterChart>
      <c:valAx>
        <c:axId val="93113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6385"/>
        <c:crossesAt val="0"/>
        <c:crossBetween val="midCat"/>
      </c:valAx>
      <c:valAx>
        <c:axId val="1692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30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