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346213"/>
        <c:axId val="38867570"/>
      </c:barChart>
      <c:catAx>
        <c:axId val="69346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67570"/>
        <c:auto val="1"/>
        <c:lblAlgn val="ctr"/>
        <c:lblOffset val="100"/>
        <c:noMultiLvlLbl val="0"/>
      </c:catAx>
      <c:valAx>
        <c:axId val="388675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46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17670"/>
        <c:axId val="59398645"/>
      </c:barChart>
      <c:catAx>
        <c:axId val="9717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98645"/>
        <c:auto val="1"/>
        <c:lblAlgn val="ctr"/>
        <c:lblOffset val="100"/>
        <c:noMultiLvlLbl val="0"/>
      </c:catAx>
      <c:valAx>
        <c:axId val="59398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76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710100"/>
        <c:axId val="24528116"/>
      </c:barChart>
      <c:catAx>
        <c:axId val="13710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28116"/>
        <c:auto val="1"/>
        <c:lblAlgn val="ctr"/>
        <c:lblOffset val="100"/>
        <c:noMultiLvlLbl val="0"/>
      </c:catAx>
      <c:valAx>
        <c:axId val="24528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101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470236"/>
        <c:axId val="84860389"/>
      </c:barChart>
      <c:catAx>
        <c:axId val="14470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60389"/>
        <c:auto val="1"/>
        <c:lblAlgn val="ctr"/>
        <c:lblOffset val="100"/>
        <c:noMultiLvlLbl val="0"/>
      </c:catAx>
      <c:valAx>
        <c:axId val="84860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702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