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6508"/>
        <c:axId val="80052056"/>
      </c:lineChart>
      <c:catAx>
        <c:axId val="9298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2056"/>
        <c:crossesAt val="0"/>
        <c:auto val="1"/>
        <c:lblAlgn val="ctr"/>
        <c:lblOffset val="100"/>
        <c:noMultiLvlLbl val="0"/>
      </c:catAx>
      <c:valAx>
        <c:axId val="8005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6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020293"/>
        <c:axId val="22381784"/>
      </c:areaChart>
      <c:catAx>
        <c:axId val="9802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1784"/>
        <c:crossesAt val="0"/>
        <c:auto val="1"/>
        <c:lblAlgn val="ctr"/>
        <c:lblOffset val="100"/>
        <c:noMultiLvlLbl val="0"/>
      </c:catAx>
      <c:valAx>
        <c:axId val="22381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0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