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3735"/>
        <c:axId val="51859487"/>
      </c:lineChart>
      <c:catAx>
        <c:axId val="7722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9487"/>
        <c:crossesAt val="0"/>
        <c:auto val="1"/>
        <c:lblAlgn val="ctr"/>
        <c:lblOffset val="100"/>
        <c:noMultiLvlLbl val="0"/>
      </c:catAx>
      <c:valAx>
        <c:axId val="5185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3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238"/>
        <c:axId val="67864856"/>
      </c:lineChart>
      <c:catAx>
        <c:axId val="332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4856"/>
        <c:crossesAt val="0"/>
        <c:auto val="1"/>
        <c:lblAlgn val="ctr"/>
        <c:lblOffset val="100"/>
        <c:noMultiLvlLbl val="0"/>
      </c:catAx>
      <c:valAx>
        <c:axId val="6786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569026"/>
        <c:axId val="53780880"/>
      </c:barChart>
      <c:catAx>
        <c:axId val="6856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0880"/>
        <c:crossesAt val="0"/>
        <c:auto val="1"/>
        <c:lblAlgn val="ctr"/>
        <c:lblOffset val="100"/>
        <c:noMultiLvlLbl val="0"/>
      </c:catAx>
      <c:valAx>
        <c:axId val="53780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9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464927"/>
        <c:axId val="94249378"/>
        <c:axId val="45404891"/>
      </c:bar3DChart>
      <c:catAx>
        <c:axId val="8346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9378"/>
        <c:crossesAt val="0"/>
        <c:auto val="1"/>
        <c:lblAlgn val="ctr"/>
        <c:lblOffset val="100"/>
        <c:noMultiLvlLbl val="0"/>
      </c:catAx>
      <c:valAx>
        <c:axId val="9424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64927"/>
        <c:crossesAt val="1"/>
        <c:crossBetween val="midCat"/>
      </c:valAx>
      <c:serAx>
        <c:axId val="4540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93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034786"/>
        <c:axId val="18916343"/>
      </c:scatterChart>
      <c:valAx>
        <c:axId val="6003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6343"/>
        <c:crossesAt val="0"/>
        <c:crossBetween val="midCat"/>
      </c:valAx>
      <c:valAx>
        <c:axId val="1891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4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226451"/>
        <c:axId val="27062438"/>
      </c:scatterChart>
      <c:valAx>
        <c:axId val="96226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2438"/>
        <c:crossesAt val="0"/>
        <c:crossBetween val="midCat"/>
        <c:majorUnit val="30"/>
        <c:minorUnit val="30"/>
      </c:valAx>
      <c:valAx>
        <c:axId val="27062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264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82673"/>
        <c:axId val="55334652"/>
      </c:scatterChart>
      <c:valAx>
        <c:axId val="991826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4652"/>
        <c:crossesAt val="0"/>
        <c:crossBetween val="midCat"/>
        <c:majorUnit val="30"/>
        <c:minorUnit val="30"/>
      </c:valAx>
      <c:valAx>
        <c:axId val="55334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826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