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75150"/>
        <c:axId val="56016234"/>
      </c:lineChart>
      <c:catAx>
        <c:axId val="9167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6234"/>
        <c:crossesAt val="0"/>
        <c:auto val="1"/>
        <c:lblAlgn val="ctr"/>
        <c:lblOffset val="100"/>
        <c:noMultiLvlLbl val="0"/>
      </c:catAx>
      <c:valAx>
        <c:axId val="56016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5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004730"/>
        <c:axId val="54847619"/>
      </c:areaChart>
      <c:catAx>
        <c:axId val="3100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7619"/>
        <c:crossesAt val="0"/>
        <c:auto val="1"/>
        <c:lblAlgn val="ctr"/>
        <c:lblOffset val="100"/>
        <c:noMultiLvlLbl val="0"/>
      </c:catAx>
      <c:valAx>
        <c:axId val="54847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4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