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42948"/>
        <c:axId val="32536206"/>
      </c:lineChart>
      <c:catAx>
        <c:axId val="1784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36206"/>
        <c:crossesAt val="0"/>
        <c:auto val="1"/>
        <c:lblAlgn val="ctr"/>
        <c:lblOffset val="100"/>
        <c:noMultiLvlLbl val="0"/>
      </c:catAx>
      <c:valAx>
        <c:axId val="32536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42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576604"/>
        <c:axId val="82973774"/>
      </c:areaChart>
      <c:catAx>
        <c:axId val="7257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73774"/>
        <c:crossesAt val="0"/>
        <c:auto val="1"/>
        <c:lblAlgn val="ctr"/>
        <c:lblOffset val="100"/>
        <c:noMultiLvlLbl val="0"/>
      </c:catAx>
      <c:valAx>
        <c:axId val="82973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76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