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5432150"/>
        <c:axId val="60826200"/>
      </c:scatterChart>
      <c:valAx>
        <c:axId val="95432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6200"/>
        <c:crossesAt val="0"/>
        <c:crossBetween val="midCat"/>
      </c:valAx>
      <c:valAx>
        <c:axId val="6082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2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58194"/>
        <c:axId val="19647779"/>
      </c:lineChart>
      <c:catAx>
        <c:axId val="78658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7779"/>
        <c:crossesAt val="0"/>
        <c:auto val="1"/>
        <c:lblAlgn val="ctr"/>
        <c:lblOffset val="100"/>
        <c:noMultiLvlLbl val="0"/>
      </c:catAx>
      <c:valAx>
        <c:axId val="1964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8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