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903772"/>
        <c:axId val="94717772"/>
      </c:barChart>
      <c:catAx>
        <c:axId val="31903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17772"/>
        <c:auto val="1"/>
        <c:lblAlgn val="ctr"/>
        <c:lblOffset val="100"/>
        <c:noMultiLvlLbl val="0"/>
      </c:catAx>
      <c:valAx>
        <c:axId val="94717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03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9634"/>
        <c:axId val="25768148"/>
      </c:barChart>
      <c:catAx>
        <c:axId val="909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68148"/>
        <c:auto val="1"/>
        <c:lblAlgn val="ctr"/>
        <c:lblOffset val="100"/>
        <c:noMultiLvlLbl val="0"/>
      </c:catAx>
      <c:valAx>
        <c:axId val="25768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419300"/>
        <c:axId val="31889331"/>
      </c:barChart>
      <c:catAx>
        <c:axId val="63419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89331"/>
        <c:auto val="1"/>
        <c:lblAlgn val="ctr"/>
        <c:lblOffset val="100"/>
        <c:noMultiLvlLbl val="0"/>
      </c:catAx>
      <c:valAx>
        <c:axId val="31889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19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831531"/>
        <c:axId val="42827744"/>
      </c:barChart>
      <c:catAx>
        <c:axId val="13831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27744"/>
        <c:auto val="1"/>
        <c:lblAlgn val="ctr"/>
        <c:lblOffset val="100"/>
        <c:noMultiLvlLbl val="0"/>
      </c:catAx>
      <c:valAx>
        <c:axId val="42827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31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