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4808"/>
        <c:axId val="70541402"/>
      </c:lineChart>
      <c:catAx>
        <c:axId val="323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402"/>
        <c:crossesAt val="0"/>
        <c:auto val="1"/>
        <c:lblAlgn val="ctr"/>
        <c:lblOffset val="100"/>
        <c:noMultiLvlLbl val="0"/>
      </c:catAx>
      <c:valAx>
        <c:axId val="7054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8860"/>
        <c:axId val="7292690"/>
      </c:lineChart>
      <c:catAx>
        <c:axId val="247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690"/>
        <c:crossesAt val="0"/>
        <c:auto val="1"/>
        <c:lblAlgn val="ctr"/>
        <c:lblOffset val="100"/>
        <c:noMultiLvlLbl val="0"/>
      </c:catAx>
      <c:valAx>
        <c:axId val="729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99258"/>
        <c:axId val="47443123"/>
      </c:barChart>
      <c:catAx>
        <c:axId val="945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3123"/>
        <c:crossesAt val="0"/>
        <c:auto val="1"/>
        <c:lblAlgn val="ctr"/>
        <c:lblOffset val="100"/>
        <c:noMultiLvlLbl val="0"/>
      </c:catAx>
      <c:valAx>
        <c:axId val="4744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737064"/>
        <c:axId val="27746013"/>
        <c:axId val="15817513"/>
      </c:bar3DChart>
      <c:catAx>
        <c:axId val="177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013"/>
        <c:crossesAt val="0"/>
        <c:auto val="1"/>
        <c:lblAlgn val="ctr"/>
        <c:lblOffset val="100"/>
        <c:noMultiLvlLbl val="0"/>
      </c:catAx>
      <c:valAx>
        <c:axId val="2774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37064"/>
        <c:crossesAt val="1"/>
        <c:crossBetween val="midCat"/>
      </c:valAx>
      <c:serAx>
        <c:axId val="158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661072"/>
        <c:axId val="26826629"/>
      </c:scatterChart>
      <c:valAx>
        <c:axId val="8266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6629"/>
        <c:crossesAt val="0"/>
        <c:crossBetween val="midCat"/>
      </c:valAx>
      <c:valAx>
        <c:axId val="2682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61485"/>
        <c:axId val="59480612"/>
      </c:scatterChart>
      <c:valAx>
        <c:axId val="46961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0612"/>
        <c:crossesAt val="0"/>
        <c:crossBetween val="midCat"/>
        <c:majorUnit val="30"/>
        <c:minorUnit val="30"/>
      </c:valAx>
      <c:valAx>
        <c:axId val="59480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1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55751"/>
        <c:axId val="24103631"/>
      </c:scatterChart>
      <c:valAx>
        <c:axId val="3415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631"/>
        <c:crossesAt val="0"/>
        <c:crossBetween val="midCat"/>
        <c:majorUnit val="30"/>
        <c:minorUnit val="30"/>
      </c:valAx>
      <c:valAx>
        <c:axId val="24103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5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