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23121"/>
        <c:axId val="12887578"/>
      </c:lineChart>
      <c:catAx>
        <c:axId val="1123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87578"/>
        <c:crossesAt val="0"/>
        <c:auto val="1"/>
        <c:lblAlgn val="ctr"/>
        <c:lblOffset val="100"/>
        <c:noMultiLvlLbl val="0"/>
      </c:catAx>
      <c:valAx>
        <c:axId val="128875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23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919292"/>
        <c:axId val="2079694"/>
      </c:lineChart>
      <c:catAx>
        <c:axId val="54919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9694"/>
        <c:crossesAt val="0"/>
        <c:auto val="1"/>
        <c:lblAlgn val="ctr"/>
        <c:lblOffset val="100"/>
        <c:noMultiLvlLbl val="0"/>
      </c:catAx>
      <c:valAx>
        <c:axId val="2079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19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089912"/>
        <c:axId val="81117450"/>
      </c:lineChart>
      <c:catAx>
        <c:axId val="76089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17450"/>
        <c:crossesAt val="0"/>
        <c:auto val="1"/>
        <c:lblAlgn val="ctr"/>
        <c:lblOffset val="100"/>
        <c:noMultiLvlLbl val="0"/>
      </c:catAx>
      <c:valAx>
        <c:axId val="81117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89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353655"/>
        <c:axId val="67020691"/>
      </c:lineChart>
      <c:catAx>
        <c:axId val="13353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20691"/>
        <c:crossesAt val="0"/>
        <c:auto val="1"/>
        <c:lblAlgn val="ctr"/>
        <c:lblOffset val="100"/>
        <c:noMultiLvlLbl val="0"/>
      </c:catAx>
      <c:valAx>
        <c:axId val="67020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53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035522"/>
        <c:axId val="40665844"/>
      </c:lineChart>
      <c:catAx>
        <c:axId val="32035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65844"/>
        <c:crossesAt val="0"/>
        <c:auto val="1"/>
        <c:lblAlgn val="ctr"/>
        <c:lblOffset val="100"/>
        <c:noMultiLvlLbl val="0"/>
      </c:catAx>
      <c:valAx>
        <c:axId val="40665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35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51442"/>
        <c:axId val="47491254"/>
      </c:lineChart>
      <c:catAx>
        <c:axId val="3551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91254"/>
        <c:crossesAt val="0"/>
        <c:auto val="1"/>
        <c:lblAlgn val="ctr"/>
        <c:lblOffset val="100"/>
        <c:noMultiLvlLbl val="0"/>
      </c:catAx>
      <c:valAx>
        <c:axId val="47491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1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213403"/>
        <c:axId val="63690625"/>
      </c:lineChart>
      <c:catAx>
        <c:axId val="48213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90625"/>
        <c:crossesAt val="0"/>
        <c:auto val="1"/>
        <c:lblAlgn val="ctr"/>
        <c:lblOffset val="100"/>
        <c:noMultiLvlLbl val="0"/>
      </c:catAx>
      <c:valAx>
        <c:axId val="63690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213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632645"/>
        <c:axId val="30717192"/>
      </c:lineChart>
      <c:catAx>
        <c:axId val="69632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17192"/>
        <c:crossesAt val="0"/>
        <c:auto val="1"/>
        <c:lblAlgn val="ctr"/>
        <c:lblOffset val="100"/>
        <c:noMultiLvlLbl val="0"/>
      </c:catAx>
      <c:valAx>
        <c:axId val="30717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32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860162"/>
        <c:axId val="75189238"/>
      </c:lineChart>
      <c:catAx>
        <c:axId val="54860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89238"/>
        <c:crossesAt val="0"/>
        <c:auto val="1"/>
        <c:lblAlgn val="ctr"/>
        <c:lblOffset val="100"/>
        <c:noMultiLvlLbl val="0"/>
      </c:catAx>
      <c:valAx>
        <c:axId val="75189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60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178525"/>
        <c:axId val="28481552"/>
      </c:lineChart>
      <c:catAx>
        <c:axId val="38178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81552"/>
        <c:crossesAt val="0"/>
        <c:auto val="1"/>
        <c:lblAlgn val="ctr"/>
        <c:lblOffset val="100"/>
        <c:noMultiLvlLbl val="0"/>
      </c:catAx>
      <c:valAx>
        <c:axId val="284815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78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