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49837"/>
        <c:axId val="56831675"/>
      </c:lineChart>
      <c:catAx>
        <c:axId val="9524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31675"/>
        <c:crossesAt val="0"/>
        <c:auto val="1"/>
        <c:lblAlgn val="ctr"/>
        <c:lblOffset val="100"/>
        <c:noMultiLvlLbl val="0"/>
      </c:catAx>
      <c:valAx>
        <c:axId val="56831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9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81365"/>
        <c:axId val="72364791"/>
      </c:areaChart>
      <c:catAx>
        <c:axId val="828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64791"/>
        <c:crossesAt val="0"/>
        <c:auto val="1"/>
        <c:lblAlgn val="ctr"/>
        <c:lblOffset val="100"/>
        <c:noMultiLvlLbl val="0"/>
      </c:catAx>
      <c:valAx>
        <c:axId val="72364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1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