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161106"/>
        <c:axId val="75862238"/>
      </c:barChart>
      <c:catAx>
        <c:axId val="19161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2238"/>
        <c:auto val="1"/>
        <c:lblAlgn val="ctr"/>
        <c:lblOffset val="100"/>
        <c:noMultiLvlLbl val="0"/>
      </c:catAx>
      <c:valAx>
        <c:axId val="75862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1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24255"/>
        <c:axId val="66061794"/>
      </c:barChart>
      <c:catAx>
        <c:axId val="1922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1794"/>
        <c:auto val="1"/>
        <c:lblAlgn val="ctr"/>
        <c:lblOffset val="100"/>
        <c:noMultiLvlLbl val="0"/>
      </c:catAx>
      <c:valAx>
        <c:axId val="66061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2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77959"/>
        <c:axId val="55335096"/>
      </c:barChart>
      <c:catAx>
        <c:axId val="14877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35096"/>
        <c:auto val="1"/>
        <c:lblAlgn val="ctr"/>
        <c:lblOffset val="100"/>
        <c:noMultiLvlLbl val="0"/>
      </c:catAx>
      <c:valAx>
        <c:axId val="5533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7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959600"/>
        <c:axId val="92779042"/>
      </c:barChart>
      <c:catAx>
        <c:axId val="21959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9042"/>
        <c:auto val="1"/>
        <c:lblAlgn val="ctr"/>
        <c:lblOffset val="100"/>
        <c:noMultiLvlLbl val="0"/>
      </c:catAx>
      <c:valAx>
        <c:axId val="92779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9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