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745644"/>
        <c:axId val="10242129"/>
      </c:scatterChart>
      <c:valAx>
        <c:axId val="95745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2129"/>
        <c:crossesAt val="0"/>
        <c:crossBetween val="midCat"/>
      </c:valAx>
      <c:valAx>
        <c:axId val="10242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45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780022"/>
        <c:axId val="35176339"/>
      </c:scatterChart>
      <c:valAx>
        <c:axId val="75780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6339"/>
        <c:crossesAt val="0"/>
        <c:crossBetween val="midCat"/>
      </c:valAx>
      <c:valAx>
        <c:axId val="35176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80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