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21052828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210528384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