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7984"/>
        <c:axId val="22835831"/>
      </c:lineChart>
      <c:catAx>
        <c:axId val="669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5831"/>
        <c:crossesAt val="0"/>
        <c:auto val="1"/>
        <c:lblAlgn val="ctr"/>
        <c:lblOffset val="100"/>
        <c:noMultiLvlLbl val="0"/>
      </c:catAx>
      <c:valAx>
        <c:axId val="22835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29788"/>
        <c:axId val="80179064"/>
      </c:lineChart>
      <c:catAx>
        <c:axId val="8572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9064"/>
        <c:crossesAt val="0"/>
        <c:auto val="1"/>
        <c:lblAlgn val="ctr"/>
        <c:lblOffset val="100"/>
        <c:noMultiLvlLbl val="0"/>
      </c:catAx>
      <c:valAx>
        <c:axId val="80179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9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264876"/>
        <c:axId val="42413505"/>
      </c:barChart>
      <c:catAx>
        <c:axId val="6526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3505"/>
        <c:crossesAt val="0"/>
        <c:auto val="1"/>
        <c:lblAlgn val="ctr"/>
        <c:lblOffset val="100"/>
        <c:noMultiLvlLbl val="0"/>
      </c:catAx>
      <c:valAx>
        <c:axId val="42413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4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467737"/>
        <c:axId val="79823950"/>
        <c:axId val="66634792"/>
      </c:bar3DChart>
      <c:catAx>
        <c:axId val="9846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3950"/>
        <c:crossesAt val="0"/>
        <c:auto val="1"/>
        <c:lblAlgn val="ctr"/>
        <c:lblOffset val="100"/>
        <c:noMultiLvlLbl val="0"/>
      </c:catAx>
      <c:valAx>
        <c:axId val="79823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67737"/>
        <c:crossesAt val="1"/>
        <c:crossBetween val="midCat"/>
      </c:valAx>
      <c:serAx>
        <c:axId val="6663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39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805744"/>
        <c:axId val="99717123"/>
      </c:scatterChart>
      <c:valAx>
        <c:axId val="3380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7123"/>
        <c:crossesAt val="0"/>
        <c:crossBetween val="midCat"/>
      </c:valAx>
      <c:valAx>
        <c:axId val="99717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57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017849"/>
        <c:axId val="66241329"/>
      </c:scatterChart>
      <c:valAx>
        <c:axId val="940178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1329"/>
        <c:crossesAt val="0"/>
        <c:crossBetween val="midCat"/>
        <c:majorUnit val="30"/>
        <c:minorUnit val="30"/>
      </c:valAx>
      <c:valAx>
        <c:axId val="662413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178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961537"/>
        <c:axId val="4549324"/>
      </c:scatterChart>
      <c:valAx>
        <c:axId val="469615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324"/>
        <c:crossesAt val="0"/>
        <c:crossBetween val="midCat"/>
        <c:majorUnit val="30"/>
        <c:minorUnit val="30"/>
      </c:valAx>
      <c:valAx>
        <c:axId val="45493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615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