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069706"/>
        <c:axId val="81357171"/>
      </c:barChart>
      <c:catAx>
        <c:axId val="93069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57171"/>
        <c:crossesAt val="0"/>
        <c:auto val="1"/>
        <c:lblAlgn val="ctr"/>
        <c:lblOffset val="100"/>
        <c:noMultiLvlLbl val="0"/>
      </c:catAx>
      <c:valAx>
        <c:axId val="813571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697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402629"/>
        <c:axId val="70070110"/>
      </c:barChart>
      <c:catAx>
        <c:axId val="71402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70110"/>
        <c:crossesAt val="0"/>
        <c:auto val="1"/>
        <c:lblAlgn val="ctr"/>
        <c:lblOffset val="100"/>
        <c:noMultiLvlLbl val="0"/>
      </c:catAx>
      <c:valAx>
        <c:axId val="700701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026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597222"/>
        <c:axId val="40041720"/>
      </c:barChart>
      <c:catAx>
        <c:axId val="12597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41720"/>
        <c:crossesAt val="0"/>
        <c:auto val="1"/>
        <c:lblAlgn val="ctr"/>
        <c:lblOffset val="100"/>
        <c:noMultiLvlLbl val="0"/>
      </c:catAx>
      <c:valAx>
        <c:axId val="400417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972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181275"/>
        <c:axId val="57236866"/>
      </c:barChart>
      <c:catAx>
        <c:axId val="92181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36866"/>
        <c:crossesAt val="0"/>
        <c:auto val="1"/>
        <c:lblAlgn val="ctr"/>
        <c:lblOffset val="100"/>
        <c:noMultiLvlLbl val="0"/>
      </c:catAx>
      <c:valAx>
        <c:axId val="572368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812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734031"/>
        <c:axId val="35918379"/>
      </c:barChart>
      <c:catAx>
        <c:axId val="88734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18379"/>
        <c:crossesAt val="0"/>
        <c:auto val="1"/>
        <c:lblAlgn val="ctr"/>
        <c:lblOffset val="100"/>
        <c:noMultiLvlLbl val="0"/>
      </c:catAx>
      <c:valAx>
        <c:axId val="359183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340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150273"/>
        <c:axId val="49788916"/>
      </c:barChart>
      <c:catAx>
        <c:axId val="46150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88916"/>
        <c:crossesAt val="0"/>
        <c:auto val="1"/>
        <c:lblAlgn val="ctr"/>
        <c:lblOffset val="100"/>
        <c:noMultiLvlLbl val="0"/>
      </c:catAx>
      <c:valAx>
        <c:axId val="497889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50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528552"/>
        <c:axId val="38793381"/>
      </c:barChart>
      <c:catAx>
        <c:axId val="525285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793381"/>
        <c:crossesAt val="0"/>
        <c:auto val="1"/>
        <c:lblAlgn val="ctr"/>
        <c:lblOffset val="100"/>
        <c:noMultiLvlLbl val="0"/>
      </c:catAx>
      <c:valAx>
        <c:axId val="387933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285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