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3048042"/>
        <c:axId val="5641510"/>
      </c:barChart>
      <c:catAx>
        <c:axId val="63048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1510"/>
        <c:crossesAt val="0"/>
        <c:auto val="1"/>
        <c:lblAlgn val="ctr"/>
        <c:lblOffset val="100"/>
        <c:noMultiLvlLbl val="0"/>
      </c:catAx>
      <c:valAx>
        <c:axId val="564151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480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5053835"/>
        <c:axId val="76886212"/>
      </c:barChart>
      <c:catAx>
        <c:axId val="95053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86212"/>
        <c:crossesAt val="0"/>
        <c:auto val="1"/>
        <c:lblAlgn val="ctr"/>
        <c:lblOffset val="100"/>
        <c:noMultiLvlLbl val="0"/>
      </c:catAx>
      <c:valAx>
        <c:axId val="768862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538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1770092"/>
        <c:axId val="45744464"/>
      </c:barChart>
      <c:catAx>
        <c:axId val="91770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44464"/>
        <c:crossesAt val="0"/>
        <c:auto val="1"/>
        <c:lblAlgn val="ctr"/>
        <c:lblOffset val="100"/>
        <c:noMultiLvlLbl val="0"/>
      </c:catAx>
      <c:valAx>
        <c:axId val="457444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700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7872602"/>
        <c:axId val="62097581"/>
      </c:barChart>
      <c:catAx>
        <c:axId val="57872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97581"/>
        <c:crossesAt val="0"/>
        <c:auto val="1"/>
        <c:lblAlgn val="ctr"/>
        <c:lblOffset val="100"/>
        <c:noMultiLvlLbl val="0"/>
      </c:catAx>
      <c:valAx>
        <c:axId val="620975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726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3269784"/>
        <c:axId val="54520035"/>
      </c:barChart>
      <c:catAx>
        <c:axId val="63269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20035"/>
        <c:crossesAt val="0"/>
        <c:auto val="1"/>
        <c:lblAlgn val="ctr"/>
        <c:lblOffset val="100"/>
        <c:noMultiLvlLbl val="0"/>
      </c:catAx>
      <c:valAx>
        <c:axId val="5452003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697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2095257"/>
        <c:axId val="54816296"/>
      </c:barChart>
      <c:catAx>
        <c:axId val="72095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16296"/>
        <c:crossesAt val="0"/>
        <c:auto val="1"/>
        <c:lblAlgn val="ctr"/>
        <c:lblOffset val="100"/>
        <c:noMultiLvlLbl val="0"/>
      </c:catAx>
      <c:valAx>
        <c:axId val="5481629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952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14687"/>
        <c:axId val="13874279"/>
      </c:barChart>
      <c:catAx>
        <c:axId val="341468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3874279"/>
        <c:crossesAt val="0"/>
        <c:auto val="1"/>
        <c:lblAlgn val="ctr"/>
        <c:lblOffset val="100"/>
        <c:noMultiLvlLbl val="0"/>
      </c:catAx>
      <c:valAx>
        <c:axId val="1387427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468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