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84229"/>
        <c:axId val="83137654"/>
      </c:barChart>
      <c:catAx>
        <c:axId val="316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654"/>
        <c:auto val="1"/>
        <c:lblAlgn val="ctr"/>
        <c:lblOffset val="100"/>
        <c:noMultiLvlLbl val="0"/>
      </c:catAx>
      <c:valAx>
        <c:axId val="831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8458"/>
        <c:axId val="692695"/>
      </c:barChart>
      <c:catAx>
        <c:axId val="301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"/>
        <c:auto val="1"/>
        <c:lblAlgn val="ctr"/>
        <c:lblOffset val="100"/>
        <c:noMultiLvlLbl val="0"/>
      </c:catAx>
      <c:valAx>
        <c:axId val="6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5601"/>
        <c:axId val="85282684"/>
      </c:barChart>
      <c:catAx>
        <c:axId val="657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684"/>
        <c:auto val="1"/>
        <c:lblAlgn val="ctr"/>
        <c:lblOffset val="100"/>
        <c:noMultiLvlLbl val="0"/>
      </c:catAx>
      <c:valAx>
        <c:axId val="852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57688"/>
        <c:axId val="56787516"/>
      </c:barChart>
      <c:catAx>
        <c:axId val="847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516"/>
        <c:auto val="1"/>
        <c:lblAlgn val="ctr"/>
        <c:lblOffset val="100"/>
        <c:noMultiLvlLbl val="0"/>
      </c:catAx>
      <c:valAx>
        <c:axId val="567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68745"/>
        <c:axId val="21620064"/>
      </c:barChart>
      <c:catAx>
        <c:axId val="518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064"/>
        <c:auto val="1"/>
        <c:lblAlgn val="ctr"/>
        <c:lblOffset val="100"/>
        <c:noMultiLvlLbl val="0"/>
      </c:catAx>
      <c:valAx>
        <c:axId val="216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08321"/>
        <c:axId val="14875430"/>
      </c:barChart>
      <c:catAx>
        <c:axId val="678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30"/>
        <c:auto val="1"/>
        <c:lblAlgn val="ctr"/>
        <c:lblOffset val="100"/>
        <c:noMultiLvlLbl val="0"/>
      </c:catAx>
      <c:valAx>
        <c:axId val="148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4133"/>
        <c:axId val="85613852"/>
      </c:barChart>
      <c:catAx>
        <c:axId val="278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852"/>
        <c:auto val="1"/>
        <c:lblAlgn val="ctr"/>
        <c:lblOffset val="100"/>
        <c:noMultiLvlLbl val="0"/>
      </c:catAx>
      <c:valAx>
        <c:axId val="856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17268"/>
        <c:axId val="37478234"/>
      </c:barChart>
      <c:catAx>
        <c:axId val="681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234"/>
        <c:auto val="1"/>
        <c:lblAlgn val="ctr"/>
        <c:lblOffset val="100"/>
        <c:noMultiLvlLbl val="0"/>
      </c:catAx>
      <c:valAx>
        <c:axId val="374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56052"/>
        <c:axId val="60094175"/>
      </c:barChart>
      <c:catAx>
        <c:axId val="714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75"/>
        <c:auto val="1"/>
        <c:lblAlgn val="ctr"/>
        <c:lblOffset val="100"/>
        <c:noMultiLvlLbl val="0"/>
      </c:catAx>
      <c:valAx>
        <c:axId val="600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94261"/>
        <c:axId val="43995368"/>
      </c:barChart>
      <c:catAx>
        <c:axId val="730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368"/>
        <c:auto val="1"/>
        <c:lblAlgn val="ctr"/>
        <c:lblOffset val="100"/>
        <c:noMultiLvlLbl val="0"/>
      </c:catAx>
      <c:valAx>
        <c:axId val="439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02162"/>
        <c:axId val="18931918"/>
      </c:barChart>
      <c:catAx>
        <c:axId val="219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918"/>
        <c:auto val="1"/>
        <c:lblAlgn val="ctr"/>
        <c:lblOffset val="100"/>
        <c:noMultiLvlLbl val="0"/>
      </c:catAx>
      <c:valAx>
        <c:axId val="189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0374"/>
        <c:axId val="6560358"/>
      </c:barChart>
      <c:catAx>
        <c:axId val="987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58"/>
        <c:auto val="1"/>
        <c:lblAlgn val="ctr"/>
        <c:lblOffset val="100"/>
        <c:noMultiLvlLbl val="0"/>
      </c:catAx>
      <c:valAx>
        <c:axId val="65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7812"/>
        <c:axId val="55402132"/>
      </c:barChart>
      <c:catAx>
        <c:axId val="723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132"/>
        <c:auto val="1"/>
        <c:lblAlgn val="ctr"/>
        <c:lblOffset val="100"/>
        <c:noMultiLvlLbl val="0"/>
      </c:catAx>
      <c:valAx>
        <c:axId val="554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4502"/>
        <c:axId val="41838209"/>
      </c:barChart>
      <c:catAx>
        <c:axId val="895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209"/>
        <c:auto val="1"/>
        <c:lblAlgn val="ctr"/>
        <c:lblOffset val="100"/>
        <c:noMultiLvlLbl val="0"/>
      </c:catAx>
      <c:valAx>
        <c:axId val="418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24386"/>
        <c:axId val="25968306"/>
      </c:barChart>
      <c:catAx>
        <c:axId val="388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306"/>
        <c:auto val="1"/>
        <c:lblAlgn val="ctr"/>
        <c:lblOffset val="100"/>
        <c:noMultiLvlLbl val="0"/>
      </c:catAx>
      <c:valAx>
        <c:axId val="259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9055"/>
        <c:axId val="2574090"/>
      </c:barChart>
      <c:catAx>
        <c:axId val="549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90"/>
        <c:auto val="1"/>
        <c:lblAlgn val="ctr"/>
        <c:lblOffset val="100"/>
        <c:noMultiLvlLbl val="0"/>
      </c:catAx>
      <c:valAx>
        <c:axId val="25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29771"/>
        <c:axId val="55872687"/>
      </c:barChart>
      <c:catAx>
        <c:axId val="420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687"/>
        <c:auto val="1"/>
        <c:lblAlgn val="ctr"/>
        <c:lblOffset val="100"/>
        <c:noMultiLvlLbl val="0"/>
      </c:catAx>
      <c:valAx>
        <c:axId val="558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73855"/>
        <c:axId val="33743510"/>
      </c:barChart>
      <c:catAx>
        <c:axId val="745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10"/>
        <c:auto val="1"/>
        <c:lblAlgn val="ctr"/>
        <c:lblOffset val="100"/>
        <c:noMultiLvlLbl val="0"/>
      </c:catAx>
      <c:valAx>
        <c:axId val="337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