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6968"/>
        <c:axId val="37669439"/>
      </c:scatterChart>
      <c:valAx>
        <c:axId val="6936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9439"/>
        <c:crossesAt val="0"/>
        <c:crossBetween val="midCat"/>
      </c:valAx>
      <c:valAx>
        <c:axId val="37669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21781"/>
        <c:axId val="47958378"/>
      </c:scatterChart>
      <c:valAx>
        <c:axId val="34521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8378"/>
        <c:crossesAt val="0"/>
        <c:crossBetween val="midCat"/>
      </c:valAx>
      <c:valAx>
        <c:axId val="47958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60111"/>
        <c:axId val="33412761"/>
      </c:scatterChart>
      <c:valAx>
        <c:axId val="21560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761"/>
        <c:crossesAt val="0"/>
        <c:crossBetween val="midCat"/>
      </c:valAx>
      <c:valAx>
        <c:axId val="33412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92806"/>
        <c:axId val="53444448"/>
      </c:scatterChart>
      <c:valAx>
        <c:axId val="20992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448"/>
        <c:crossesAt val="0"/>
        <c:crossBetween val="midCat"/>
      </c:valAx>
      <c:valAx>
        <c:axId val="53444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