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70125"/>
        <c:axId val="69514503"/>
      </c:lineChart>
      <c:catAx>
        <c:axId val="4287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14503"/>
        <c:crossesAt val="0"/>
        <c:auto val="1"/>
        <c:lblAlgn val="ctr"/>
        <c:lblOffset val="100"/>
        <c:noMultiLvlLbl val="0"/>
      </c:catAx>
      <c:valAx>
        <c:axId val="69514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70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