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14216"/>
        <c:axId val="63548091"/>
      </c:barChart>
      <c:catAx>
        <c:axId val="1631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091"/>
        <c:auto val="1"/>
        <c:lblAlgn val="ctr"/>
        <c:lblOffset val="100"/>
        <c:noMultiLvlLbl val="0"/>
      </c:catAx>
      <c:valAx>
        <c:axId val="635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88493"/>
        <c:axId val="79500957"/>
      </c:barChart>
      <c:catAx>
        <c:axId val="6888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957"/>
        <c:auto val="1"/>
        <c:lblAlgn val="ctr"/>
        <c:lblOffset val="100"/>
        <c:noMultiLvlLbl val="0"/>
      </c:catAx>
      <c:valAx>
        <c:axId val="7950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44597"/>
        <c:axId val="96928146"/>
      </c:barChart>
      <c:catAx>
        <c:axId val="5384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146"/>
        <c:auto val="1"/>
        <c:lblAlgn val="ctr"/>
        <c:lblOffset val="100"/>
        <c:noMultiLvlLbl val="0"/>
      </c:catAx>
      <c:valAx>
        <c:axId val="969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70120"/>
        <c:axId val="77868636"/>
      </c:barChart>
      <c:catAx>
        <c:axId val="1867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636"/>
        <c:auto val="1"/>
        <c:lblAlgn val="ctr"/>
        <c:lblOffset val="100"/>
        <c:noMultiLvlLbl val="0"/>
      </c:catAx>
      <c:valAx>
        <c:axId val="7786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65006"/>
        <c:axId val="18618580"/>
      </c:barChart>
      <c:catAx>
        <c:axId val="9176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580"/>
        <c:auto val="1"/>
        <c:lblAlgn val="ctr"/>
        <c:lblOffset val="100"/>
        <c:noMultiLvlLbl val="0"/>
      </c:catAx>
      <c:valAx>
        <c:axId val="1861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15073"/>
        <c:axId val="63019326"/>
      </c:barChart>
      <c:catAx>
        <c:axId val="1821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326"/>
        <c:auto val="1"/>
        <c:lblAlgn val="ctr"/>
        <c:lblOffset val="100"/>
        <c:noMultiLvlLbl val="0"/>
      </c:catAx>
      <c:valAx>
        <c:axId val="6301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12635"/>
        <c:axId val="78424957"/>
      </c:barChart>
      <c:catAx>
        <c:axId val="5551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957"/>
        <c:auto val="1"/>
        <c:lblAlgn val="ctr"/>
        <c:lblOffset val="100"/>
        <c:noMultiLvlLbl val="0"/>
      </c:catAx>
      <c:valAx>
        <c:axId val="784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0790"/>
        <c:axId val="16634347"/>
      </c:barChart>
      <c:catAx>
        <c:axId val="694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347"/>
        <c:auto val="1"/>
        <c:lblAlgn val="ctr"/>
        <c:lblOffset val="100"/>
        <c:noMultiLvlLbl val="0"/>
      </c:catAx>
      <c:valAx>
        <c:axId val="1663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18969"/>
        <c:axId val="41950117"/>
      </c:barChart>
      <c:catAx>
        <c:axId val="1751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117"/>
        <c:auto val="1"/>
        <c:lblAlgn val="ctr"/>
        <c:lblOffset val="100"/>
        <c:noMultiLvlLbl val="0"/>
      </c:catAx>
      <c:valAx>
        <c:axId val="4195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40186"/>
        <c:axId val="34927916"/>
      </c:barChart>
      <c:catAx>
        <c:axId val="5964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916"/>
        <c:auto val="1"/>
        <c:lblAlgn val="ctr"/>
        <c:lblOffset val="100"/>
        <c:noMultiLvlLbl val="0"/>
      </c:catAx>
      <c:valAx>
        <c:axId val="3492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49859"/>
        <c:axId val="41257757"/>
      </c:barChart>
      <c:catAx>
        <c:axId val="3214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757"/>
        <c:auto val="1"/>
        <c:lblAlgn val="ctr"/>
        <c:lblOffset val="100"/>
        <c:noMultiLvlLbl val="0"/>
      </c:catAx>
      <c:valAx>
        <c:axId val="4125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70041"/>
        <c:axId val="87087986"/>
      </c:barChart>
      <c:catAx>
        <c:axId val="6257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986"/>
        <c:auto val="1"/>
        <c:lblAlgn val="ctr"/>
        <c:lblOffset val="100"/>
        <c:noMultiLvlLbl val="0"/>
      </c:catAx>
      <c:valAx>
        <c:axId val="870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63874"/>
        <c:axId val="96233550"/>
      </c:barChart>
      <c:catAx>
        <c:axId val="6566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550"/>
        <c:auto val="1"/>
        <c:lblAlgn val="ctr"/>
        <c:lblOffset val="100"/>
        <c:noMultiLvlLbl val="0"/>
      </c:catAx>
      <c:valAx>
        <c:axId val="9623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17286"/>
        <c:axId val="45155692"/>
      </c:barChart>
      <c:catAx>
        <c:axId val="2271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692"/>
        <c:auto val="1"/>
        <c:lblAlgn val="ctr"/>
        <c:lblOffset val="100"/>
        <c:noMultiLvlLbl val="0"/>
      </c:catAx>
      <c:valAx>
        <c:axId val="4515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1044"/>
        <c:axId val="19695224"/>
      </c:barChart>
      <c:catAx>
        <c:axId val="464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224"/>
        <c:auto val="1"/>
        <c:lblAlgn val="ctr"/>
        <c:lblOffset val="100"/>
        <c:noMultiLvlLbl val="0"/>
      </c:catAx>
      <c:valAx>
        <c:axId val="196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04175"/>
        <c:axId val="97244781"/>
      </c:barChart>
      <c:catAx>
        <c:axId val="1560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781"/>
        <c:auto val="1"/>
        <c:lblAlgn val="ctr"/>
        <c:lblOffset val="100"/>
        <c:noMultiLvlLbl val="0"/>
      </c:catAx>
      <c:valAx>
        <c:axId val="9724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4434"/>
        <c:axId val="17103511"/>
      </c:barChart>
      <c:catAx>
        <c:axId val="611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511"/>
        <c:auto val="1"/>
        <c:lblAlgn val="ctr"/>
        <c:lblOffset val="100"/>
        <c:noMultiLvlLbl val="0"/>
      </c:catAx>
      <c:valAx>
        <c:axId val="1710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94536"/>
        <c:axId val="85594606"/>
      </c:barChart>
      <c:catAx>
        <c:axId val="5179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606"/>
        <c:auto val="1"/>
        <c:lblAlgn val="ctr"/>
        <c:lblOffset val="100"/>
        <c:noMultiLvlLbl val="0"/>
      </c:catAx>
      <c:valAx>
        <c:axId val="855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