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01687"/>
        <c:axId val="27345220"/>
      </c:scatterChart>
      <c:valAx>
        <c:axId val="9380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220"/>
        <c:crossesAt val="0"/>
        <c:crossBetween val="midCat"/>
      </c:valAx>
      <c:valAx>
        <c:axId val="2734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17628"/>
        <c:axId val="85997325"/>
      </c:scatterChart>
      <c:valAx>
        <c:axId val="3851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325"/>
        <c:crossesAt val="0"/>
        <c:crossBetween val="midCat"/>
      </c:valAx>
      <c:valAx>
        <c:axId val="85997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24972"/>
        <c:axId val="35380951"/>
      </c:scatterChart>
      <c:valAx>
        <c:axId val="7072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951"/>
        <c:crossesAt val="0"/>
        <c:crossBetween val="midCat"/>
      </c:valAx>
      <c:valAx>
        <c:axId val="3538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69750"/>
        <c:axId val="11817347"/>
      </c:scatterChart>
      <c:valAx>
        <c:axId val="1416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347"/>
        <c:crossesAt val="0"/>
        <c:crossBetween val="midCat"/>
      </c:valAx>
      <c:valAx>
        <c:axId val="1181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