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45243"/>
        <c:axId val="88291204"/>
      </c:scatterChart>
      <c:valAx>
        <c:axId val="61245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204"/>
        <c:crossesAt val="0"/>
        <c:crossBetween val="midCat"/>
      </c:valAx>
      <c:valAx>
        <c:axId val="8829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1188"/>
        <c:axId val="77194207"/>
      </c:scatterChart>
      <c:valAx>
        <c:axId val="33151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07"/>
        <c:crossesAt val="0"/>
        <c:crossBetween val="midCat"/>
      </c:valAx>
      <c:valAx>
        <c:axId val="7719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2563"/>
        <c:axId val="14350904"/>
      </c:scatterChart>
      <c:valAx>
        <c:axId val="225725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904"/>
        <c:crossesAt val="0"/>
        <c:crossBetween val="midCat"/>
      </c:valAx>
      <c:valAx>
        <c:axId val="1435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2060"/>
        <c:axId val="77650906"/>
      </c:scatterChart>
      <c:valAx>
        <c:axId val="40832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906"/>
        <c:crossesAt val="0"/>
        <c:crossBetween val="midCat"/>
      </c:valAx>
      <c:valAx>
        <c:axId val="7765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4623"/>
        <c:axId val="9255398"/>
      </c:scatterChart>
      <c:valAx>
        <c:axId val="91904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98"/>
        <c:crossesAt val="0"/>
        <c:crossBetween val="midCat"/>
      </c:valAx>
      <c:valAx>
        <c:axId val="925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5858"/>
        <c:axId val="98963894"/>
      </c:scatterChart>
      <c:valAx>
        <c:axId val="85485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894"/>
        <c:crossesAt val="0"/>
        <c:crossBetween val="midCat"/>
      </c:valAx>
      <c:valAx>
        <c:axId val="9896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1357"/>
        <c:axId val="19766834"/>
      </c:scatterChart>
      <c:valAx>
        <c:axId val="92151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34"/>
        <c:crossesAt val="0"/>
        <c:crossBetween val="midCat"/>
      </c:valAx>
      <c:valAx>
        <c:axId val="1976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32467"/>
        <c:axId val="65830719"/>
      </c:scatterChart>
      <c:valAx>
        <c:axId val="10832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719"/>
        <c:crossesAt val="0"/>
        <c:crossBetween val="midCat"/>
      </c:valAx>
      <c:valAx>
        <c:axId val="6583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7731"/>
        <c:axId val="67462771"/>
      </c:scatterChart>
      <c:valAx>
        <c:axId val="579177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771"/>
        <c:crossesAt val="0"/>
        <c:crossBetween val="midCat"/>
      </c:valAx>
      <c:valAx>
        <c:axId val="6746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6694"/>
        <c:axId val="7894166"/>
      </c:scatterChart>
      <c:valAx>
        <c:axId val="59486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66"/>
        <c:crossesAt val="0"/>
        <c:crossBetween val="midCat"/>
      </c:valAx>
      <c:valAx>
        <c:axId val="789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60998"/>
        <c:axId val="39224238"/>
      </c:scatterChart>
      <c:valAx>
        <c:axId val="238609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38"/>
        <c:crossesAt val="0"/>
        <c:crossBetween val="midCat"/>
      </c:valAx>
      <c:valAx>
        <c:axId val="3922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84650"/>
        <c:axId val="23943812"/>
      </c:scatterChart>
      <c:valAx>
        <c:axId val="73884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812"/>
        <c:crossesAt val="0"/>
        <c:crossBetween val="midCat"/>
      </c:valAx>
      <c:valAx>
        <c:axId val="2394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