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95972"/>
        <c:axId val="49823928"/>
      </c:scatterChart>
      <c:valAx>
        <c:axId val="63195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28"/>
        <c:crossesAt val="0"/>
        <c:crossBetween val="midCat"/>
      </c:valAx>
      <c:valAx>
        <c:axId val="49823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61449"/>
        <c:axId val="28432792"/>
      </c:scatterChart>
      <c:valAx>
        <c:axId val="20861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92"/>
        <c:crossesAt val="0"/>
        <c:crossBetween val="midCat"/>
      </c:valAx>
      <c:valAx>
        <c:axId val="2843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1516"/>
        <c:axId val="27491267"/>
      </c:scatterChart>
      <c:valAx>
        <c:axId val="242515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67"/>
        <c:crossesAt val="0"/>
        <c:crossBetween val="midCat"/>
      </c:valAx>
      <c:valAx>
        <c:axId val="27491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7272"/>
        <c:axId val="45788408"/>
      </c:scatterChart>
      <c:valAx>
        <c:axId val="66047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408"/>
        <c:crossesAt val="0"/>
        <c:crossBetween val="midCat"/>
      </c:valAx>
      <c:valAx>
        <c:axId val="4578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18649"/>
        <c:axId val="31042392"/>
      </c:scatterChart>
      <c:valAx>
        <c:axId val="237186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392"/>
        <c:crossesAt val="0"/>
        <c:crossBetween val="midCat"/>
      </c:valAx>
      <c:valAx>
        <c:axId val="3104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3308"/>
        <c:axId val="85097897"/>
      </c:scatterChart>
      <c:valAx>
        <c:axId val="37293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897"/>
        <c:crossesAt val="0"/>
        <c:crossBetween val="midCat"/>
      </c:valAx>
      <c:valAx>
        <c:axId val="8509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0804"/>
        <c:axId val="70511724"/>
      </c:scatterChart>
      <c:valAx>
        <c:axId val="297808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724"/>
        <c:crossesAt val="0"/>
        <c:crossBetween val="midCat"/>
      </c:valAx>
      <c:valAx>
        <c:axId val="70511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81959"/>
        <c:axId val="31224080"/>
      </c:scatterChart>
      <c:valAx>
        <c:axId val="886819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80"/>
        <c:crossesAt val="0"/>
        <c:crossBetween val="midCat"/>
      </c:valAx>
      <c:valAx>
        <c:axId val="31224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7486"/>
        <c:axId val="99065160"/>
      </c:scatterChart>
      <c:valAx>
        <c:axId val="98827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60"/>
        <c:crossesAt val="0"/>
        <c:crossBetween val="midCat"/>
      </c:valAx>
      <c:valAx>
        <c:axId val="99065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5350"/>
        <c:axId val="71898678"/>
      </c:scatterChart>
      <c:valAx>
        <c:axId val="651253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678"/>
        <c:crossesAt val="0"/>
        <c:crossBetween val="midCat"/>
      </c:valAx>
      <c:valAx>
        <c:axId val="71898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420"/>
        <c:axId val="46992813"/>
      </c:scatterChart>
      <c:valAx>
        <c:axId val="41464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813"/>
        <c:crossesAt val="0"/>
        <c:crossBetween val="midCat"/>
      </c:valAx>
      <c:valAx>
        <c:axId val="4699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47330"/>
        <c:axId val="29187020"/>
      </c:scatterChart>
      <c:valAx>
        <c:axId val="32047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020"/>
        <c:crossesAt val="0"/>
        <c:crossBetween val="midCat"/>
      </c:valAx>
      <c:valAx>
        <c:axId val="2918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