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720093"/>
        <c:axId val="88226052"/>
      </c:scatterChart>
      <c:valAx>
        <c:axId val="937200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6052"/>
        <c:crossesAt val="0"/>
        <c:crossBetween val="midCat"/>
      </c:valAx>
      <c:valAx>
        <c:axId val="88226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0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86092"/>
        <c:axId val="87719272"/>
      </c:scatterChart>
      <c:valAx>
        <c:axId val="334860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9272"/>
        <c:crossesAt val="0"/>
        <c:crossBetween val="midCat"/>
      </c:valAx>
      <c:valAx>
        <c:axId val="87719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72332"/>
        <c:axId val="11598518"/>
      </c:scatterChart>
      <c:valAx>
        <c:axId val="969723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518"/>
        <c:crossesAt val="0"/>
        <c:crossBetween val="midCat"/>
      </c:valAx>
      <c:valAx>
        <c:axId val="11598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47672"/>
        <c:axId val="87422671"/>
      </c:scatterChart>
      <c:valAx>
        <c:axId val="789476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671"/>
        <c:crossesAt val="0"/>
        <c:crossBetween val="midCat"/>
      </c:valAx>
      <c:valAx>
        <c:axId val="87422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10532"/>
        <c:axId val="68499524"/>
      </c:scatterChart>
      <c:valAx>
        <c:axId val="555105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524"/>
        <c:crossesAt val="0"/>
        <c:crossBetween val="midCat"/>
      </c:valAx>
      <c:valAx>
        <c:axId val="68499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30913"/>
        <c:axId val="66129017"/>
      </c:scatterChart>
      <c:valAx>
        <c:axId val="144309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017"/>
        <c:crossesAt val="0"/>
        <c:crossBetween val="midCat"/>
      </c:valAx>
      <c:valAx>
        <c:axId val="66129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19398"/>
        <c:axId val="54779151"/>
      </c:scatterChart>
      <c:valAx>
        <c:axId val="631193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151"/>
        <c:crossesAt val="0"/>
        <c:crossBetween val="midCat"/>
      </c:valAx>
      <c:valAx>
        <c:axId val="54779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35511"/>
        <c:axId val="79223463"/>
      </c:scatterChart>
      <c:valAx>
        <c:axId val="722355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463"/>
        <c:crossesAt val="0"/>
        <c:crossBetween val="midCat"/>
      </c:valAx>
      <c:valAx>
        <c:axId val="79223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5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14295"/>
        <c:axId val="66711453"/>
      </c:scatterChart>
      <c:valAx>
        <c:axId val="437142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453"/>
        <c:crossesAt val="0"/>
        <c:crossBetween val="midCat"/>
      </c:valAx>
      <c:valAx>
        <c:axId val="66711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4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11502"/>
        <c:axId val="99898380"/>
      </c:scatterChart>
      <c:valAx>
        <c:axId val="739115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8380"/>
        <c:crossesAt val="0"/>
        <c:crossBetween val="midCat"/>
      </c:valAx>
      <c:valAx>
        <c:axId val="99898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1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29917"/>
        <c:axId val="23079874"/>
      </c:scatterChart>
      <c:valAx>
        <c:axId val="369299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874"/>
        <c:crossesAt val="0"/>
        <c:crossBetween val="midCat"/>
      </c:valAx>
      <c:valAx>
        <c:axId val="23079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121131"/>
        <c:axId val="83692666"/>
      </c:scatterChart>
      <c:valAx>
        <c:axId val="721211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666"/>
        <c:crossesAt val="0"/>
        <c:crossBetween val="midCat"/>
      </c:valAx>
      <c:valAx>
        <c:axId val="83692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