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966200"/>
        <c:axId val="64831134"/>
      </c:scatterChart>
      <c:valAx>
        <c:axId val="589662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134"/>
        <c:crossesAt val="0"/>
        <c:crossBetween val="midCat"/>
      </c:valAx>
      <c:valAx>
        <c:axId val="64831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09190"/>
        <c:axId val="93005887"/>
      </c:scatterChart>
      <c:valAx>
        <c:axId val="313091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887"/>
        <c:crossesAt val="0"/>
        <c:crossBetween val="midCat"/>
      </c:valAx>
      <c:valAx>
        <c:axId val="93005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31121"/>
        <c:axId val="65991356"/>
      </c:scatterChart>
      <c:valAx>
        <c:axId val="221311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356"/>
        <c:crossesAt val="0"/>
        <c:crossBetween val="midCat"/>
      </c:valAx>
      <c:valAx>
        <c:axId val="65991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78838"/>
        <c:axId val="73204035"/>
      </c:scatterChart>
      <c:valAx>
        <c:axId val="263788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035"/>
        <c:crossesAt val="0"/>
        <c:crossBetween val="midCat"/>
      </c:valAx>
      <c:valAx>
        <c:axId val="73204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56330"/>
        <c:axId val="78189578"/>
      </c:scatterChart>
      <c:valAx>
        <c:axId val="731563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578"/>
        <c:crossesAt val="0"/>
        <c:crossBetween val="midCat"/>
      </c:valAx>
      <c:valAx>
        <c:axId val="78189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12231"/>
        <c:axId val="84542435"/>
      </c:scatterChart>
      <c:valAx>
        <c:axId val="229122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435"/>
        <c:crossesAt val="0"/>
        <c:crossBetween val="midCat"/>
      </c:valAx>
      <c:valAx>
        <c:axId val="84542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58479"/>
        <c:axId val="47556931"/>
      </c:scatterChart>
      <c:valAx>
        <c:axId val="362584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931"/>
        <c:crossesAt val="0"/>
        <c:crossBetween val="midCat"/>
      </c:valAx>
      <c:valAx>
        <c:axId val="47556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57030"/>
        <c:axId val="65701037"/>
      </c:scatterChart>
      <c:valAx>
        <c:axId val="715570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037"/>
        <c:crossesAt val="0"/>
        <c:crossBetween val="midCat"/>
      </c:valAx>
      <c:valAx>
        <c:axId val="65701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41450"/>
        <c:axId val="38563409"/>
      </c:scatterChart>
      <c:valAx>
        <c:axId val="443414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409"/>
        <c:crossesAt val="0"/>
        <c:crossBetween val="midCat"/>
      </c:valAx>
      <c:valAx>
        <c:axId val="38563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9699"/>
        <c:axId val="30381363"/>
      </c:scatterChart>
      <c:valAx>
        <c:axId val="23996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363"/>
        <c:crossesAt val="0"/>
        <c:crossBetween val="midCat"/>
      </c:valAx>
      <c:valAx>
        <c:axId val="30381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62681"/>
        <c:axId val="2056947"/>
      </c:scatterChart>
      <c:valAx>
        <c:axId val="481626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47"/>
        <c:crossesAt val="0"/>
        <c:crossBetween val="midCat"/>
      </c:valAx>
      <c:valAx>
        <c:axId val="2056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629099"/>
        <c:axId val="24976872"/>
      </c:scatterChart>
      <c:valAx>
        <c:axId val="166290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872"/>
        <c:crossesAt val="0"/>
        <c:crossBetween val="midCat"/>
      </c:valAx>
      <c:valAx>
        <c:axId val="24976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